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345472719409</v>
      </c>
      <c r="E10" s="10" t="n">
        <f aca="false">E11+E14+E18+E29+E32+E40</f>
        <v>341737167073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490098051</v>
      </c>
      <c r="E11" s="11" t="n">
        <f aca="false">E12+E13</f>
        <v>1513876903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490098051</v>
      </c>
      <c r="E12" s="13" t="n">
        <v>1513876903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344820289372</v>
      </c>
      <c r="E18" s="11" t="n">
        <f aca="false">E19+E22+E23+E24+E25+E26+E27+E28</f>
        <v>339538128459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9365996918</v>
      </c>
      <c r="E19" s="13" t="n">
        <v>10090783918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3227564468</v>
      </c>
      <c r="E22" s="13" t="n">
        <v>3092564468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 t="n">
        <v>237067138802</v>
      </c>
      <c r="E25" s="13" t="n">
        <v>238005715752</v>
      </c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114542983842</v>
      </c>
      <c r="E26" s="13" t="n">
        <v>104569645613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21672183578</v>
      </c>
      <c r="E27" s="13" t="n">
        <v>-18509370212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 t="n">
        <v>2288788920</v>
      </c>
      <c r="E28" s="13" t="n">
        <v>2288788920</v>
      </c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0</v>
      </c>
      <c r="E29" s="11" t="n">
        <f aca="false">E30+E31</f>
        <v>0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/>
      <c r="E30" s="13"/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162331986</v>
      </c>
      <c r="E32" s="11" t="n">
        <f aca="false">E33+E36+E37+E38+E39</f>
        <v>685161711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/>
      <c r="E33" s="13"/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162331986</v>
      </c>
      <c r="E36" s="13" t="n">
        <v>685161711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/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787378479989</v>
      </c>
      <c r="E43" s="11" t="n">
        <f aca="false">E44+E54+E64+E67+E70+E76</f>
        <v>788553803553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731000000000</v>
      </c>
      <c r="E44" s="11" t="n">
        <f aca="false">E45+E46+E47+E48+E49+E50+E53</f>
        <v>73100000000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 t="n">
        <v>42922453362</v>
      </c>
      <c r="E45" s="13" t="n">
        <v>44489254319</v>
      </c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 t="n">
        <v>39209969927</v>
      </c>
      <c r="E46" s="13" t="n">
        <v>39209969927</v>
      </c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731476108238</v>
      </c>
      <c r="E50" s="13" t="n">
        <v>731476108238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 t="n">
        <v>-82608531527</v>
      </c>
      <c r="E53" s="13" t="n">
        <v>-84175332484</v>
      </c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7959689773</v>
      </c>
      <c r="E54" s="11" t="n">
        <f aca="false">E55+E58+E61</f>
        <v>9037244513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7959689773</v>
      </c>
      <c r="E55" s="11" t="n">
        <f aca="false">E56+E57</f>
        <v>9037244513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4361959628</v>
      </c>
      <c r="E56" s="13" t="n">
        <v>14361959628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6402269855</v>
      </c>
      <c r="E57" s="13" t="n">
        <v>-5324715115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0</v>
      </c>
      <c r="E61" s="11" t="n">
        <f aca="false">E62+E63</f>
        <v>0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264747900</v>
      </c>
      <c r="E62" s="13" t="n">
        <v>26474790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f aca="false">-D62</f>
        <v>-264747900</v>
      </c>
      <c r="E63" s="13" t="n">
        <f aca="false">-E62</f>
        <v>-264747900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28221525561</v>
      </c>
      <c r="E67" s="11" t="n">
        <f aca="false">E68+E69</f>
        <v>28219525561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28221525561</v>
      </c>
      <c r="E68" s="13" t="n">
        <v>28219525561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/>
      <c r="E69" s="13"/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983238000</v>
      </c>
      <c r="E70" s="11" t="n">
        <f aca="false">E71+E72+E73+E74+E75</f>
        <v>98323800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4847240000</v>
      </c>
      <c r="E73" s="13" t="n">
        <v>4847240000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3864002000</v>
      </c>
      <c r="E74" s="13" t="n">
        <v>-3864002000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19214026655</v>
      </c>
      <c r="E76" s="11" t="n">
        <f aca="false">E77+E78+E79+E80</f>
        <v>19313795479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9214026655</v>
      </c>
      <c r="E77" s="13" t="n">
        <v>19313795479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132851199398</v>
      </c>
      <c r="E81" s="11" t="n">
        <f aca="false">E10+E43</f>
        <v>1130290970626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679971824910</v>
      </c>
      <c r="E83" s="11" t="n">
        <f aca="false">E84+E106</f>
        <v>678666099107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678390523435</v>
      </c>
      <c r="E84" s="11" t="n">
        <f aca="false">E85+E88+E89+E90+E91+E92+E93+E94+E95+E97+E98+E99+E100+E101+E102</f>
        <v>677034797632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5254762210</v>
      </c>
      <c r="E85" s="13" t="n">
        <v>3163853118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43664382454</v>
      </c>
      <c r="E88" s="13" t="n">
        <v>52279632627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3909799737</v>
      </c>
      <c r="E89" s="13" t="n">
        <v>3463325961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1338562548</v>
      </c>
      <c r="E90" s="13" t="n">
        <v>537321270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3311037141</v>
      </c>
      <c r="E91" s="13" t="n">
        <v>15001941356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 t="n">
        <v>-63519876</v>
      </c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 t="n">
        <v>681818182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607324065912</v>
      </c>
      <c r="E95" s="13" t="n">
        <v>597323071800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3651433309</v>
      </c>
      <c r="E97" s="13" t="n">
        <v>4583833318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/>
      <c r="E99" s="13"/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1581301475</v>
      </c>
      <c r="E106" s="11" t="n">
        <f aca="false">SUM(E107:E119)</f>
        <v>1631301475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1380000000</v>
      </c>
      <c r="E113" s="13" t="n">
        <v>138000000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201301475</v>
      </c>
      <c r="E114" s="13" t="n">
        <v>251301475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452879374488</v>
      </c>
      <c r="E120" s="11" t="n">
        <f aca="false">E121+E139</f>
        <v>451624871519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452879374488</v>
      </c>
      <c r="E121" s="11" t="n">
        <f aca="false">E122+E125+E126+E127+E128+E129+E130+E131+E132+E133+E134+E137+E138</f>
        <v>451624871519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396000000000</v>
      </c>
      <c r="E122" s="11" t="n">
        <f aca="false">E123+E124</f>
        <v>3960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396000000000</v>
      </c>
      <c r="E123" s="13" t="n">
        <v>3960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931464240</v>
      </c>
      <c r="E131" s="13" t="n">
        <v>931464240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55947910248</v>
      </c>
      <c r="E134" s="11" t="n">
        <f aca="false">E135+E136</f>
        <v>54693407279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54619221056</v>
      </c>
      <c r="E135" s="13" t="n">
        <v>54036422285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1328689192</v>
      </c>
      <c r="E136" s="13" t="n">
        <v>656984994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132851199398</v>
      </c>
      <c r="E147" s="11" t="n">
        <f aca="false">E83+E120</f>
        <v>1130290970626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4481238355</v>
      </c>
      <c r="E9" s="13" t="n">
        <v>1428480630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4481238355</v>
      </c>
      <c r="E11" s="11" t="n">
        <f aca="false">E9-E10</f>
        <v>1428480630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1883508443</v>
      </c>
      <c r="E12" s="13" t="n">
        <v>856363640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2597729912</v>
      </c>
      <c r="E13" s="11" t="n">
        <f aca="false">E11-E12</f>
        <v>572116990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3336728240</v>
      </c>
      <c r="E14" s="13" t="n">
        <v>13524683146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115798338</v>
      </c>
      <c r="E15" s="13" t="n">
        <v>583870965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115798335</v>
      </c>
      <c r="E16" s="13" t="n">
        <v>154537632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/>
      <c r="E18" s="13"/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3558091197</v>
      </c>
      <c r="E19" s="13" t="n">
        <v>4435798013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2260568617</v>
      </c>
      <c r="E20" s="11" t="n">
        <f aca="false">E13+E14-E15+E17-E18-E19</f>
        <v>9077131158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20880000</v>
      </c>
      <c r="E21" s="13"/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1585464919</v>
      </c>
      <c r="E22" s="13" t="n">
        <v>3713762556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1564584919</v>
      </c>
      <c r="E23" s="11" t="n">
        <f aca="false">E21-E22</f>
        <v>-3713762556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695983698</v>
      </c>
      <c r="E24" s="11" t="n">
        <f aca="false">E20+E23</f>
        <v>5363368602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182518911</v>
      </c>
      <c r="E25" s="13" t="n">
        <v>1137995892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513464787</v>
      </c>
      <c r="E27" s="11" t="n">
        <f aca="false">E24-E25-E26</f>
        <v>4225372710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11-04T07:01:19Z</dcterms:modified>
  <cp:revision>0</cp:revision>
  <dc:subject/>
  <dc:title/>
</cp:coreProperties>
</file>